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08">
  <si>
    <t xml:space="preserve">NOPAR FOR TRADING AND INVESTMENT</t>
  </si>
  <si>
    <t xml:space="preserve">نوبار للتجارة والاستثمار</t>
  </si>
  <si>
    <t xml:space="preserve">Trading Information</t>
  </si>
  <si>
    <t xml:space="preserve">معلومات التداول</t>
  </si>
  <si>
    <t xml:space="preserve">Par Value / Share (JD)</t>
  </si>
  <si>
    <t xml:space="preserve">*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Established in 2005</t>
  </si>
  <si>
    <r>
      <rPr>
        <sz val="12"/>
        <color rgb="FF000080"/>
        <rFont val="Arial"/>
        <family val="0"/>
        <charset val="178"/>
      </rPr>
      <t xml:space="preserve">َ</t>
    </r>
    <r>
      <rPr>
        <sz val="12"/>
        <color rgb="FF000080"/>
        <rFont val="Arabic Transparent"/>
        <family val="0"/>
        <charset val="178"/>
      </rPr>
      <t xml:space="preserve">* </t>
    </r>
    <r>
      <rPr>
        <sz val="12"/>
        <color rgb="FF000080"/>
        <rFont val="Arial"/>
        <family val="0"/>
        <charset val="178"/>
      </rPr>
      <t xml:space="preserve">تأسست في عام </t>
    </r>
    <r>
      <rPr>
        <sz val="12"/>
        <color rgb="FF000080"/>
        <rFont val="Arabic Transparent"/>
        <family val="0"/>
        <charset val="178"/>
      </rPr>
      <t xml:space="preserve">2005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238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s">
        <v>5</v>
      </c>
      <c r="I5" s="13" t="s">
        <v>6</v>
      </c>
    </row>
    <row r="6" customFormat="false" ht="20.1" hidden="false" customHeight="true" outlineLevel="0" collapsed="false">
      <c r="D6" s="14" t="s">
        <v>7</v>
      </c>
      <c r="E6" s="15" t="n">
        <v>1.22</v>
      </c>
      <c r="F6" s="15" t="n">
        <v>3</v>
      </c>
      <c r="G6" s="15" t="n">
        <v>4.86</v>
      </c>
      <c r="H6" s="15" t="s">
        <v>5</v>
      </c>
      <c r="I6" s="16" t="s">
        <v>8</v>
      </c>
    </row>
    <row r="7" customFormat="false" ht="20.1" hidden="false" customHeight="true" outlineLevel="0" collapsed="false">
      <c r="D7" s="14" t="s">
        <v>9</v>
      </c>
      <c r="E7" s="17" t="n">
        <v>595616.34</v>
      </c>
      <c r="F7" s="17" t="n">
        <v>2066872.04</v>
      </c>
      <c r="G7" s="17" t="n">
        <v>11140390.64</v>
      </c>
      <c r="H7" s="17" t="s">
        <v>5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n">
        <v>224759</v>
      </c>
      <c r="F8" s="17" t="n">
        <v>464183</v>
      </c>
      <c r="G8" s="17" t="n">
        <v>1437017</v>
      </c>
      <c r="H8" s="17" t="s">
        <v>5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n">
        <v>1131</v>
      </c>
      <c r="F9" s="17" t="n">
        <v>3091</v>
      </c>
      <c r="G9" s="17" t="n">
        <v>5349</v>
      </c>
      <c r="H9" s="17" t="s">
        <v>5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500000</v>
      </c>
      <c r="F10" s="17" t="n">
        <v>500000</v>
      </c>
      <c r="G10" s="17" t="n">
        <v>500000</v>
      </c>
      <c r="H10" s="17" t="s">
        <v>5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n">
        <v>610000</v>
      </c>
      <c r="F11" s="17" t="n">
        <v>1500000</v>
      </c>
      <c r="G11" s="17" t="n">
        <v>2430000</v>
      </c>
      <c r="H11" s="17" t="s">
        <v>5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813</v>
      </c>
      <c r="F12" s="20" t="n">
        <v>39447</v>
      </c>
      <c r="G12" s="20" t="n">
        <v>39082</v>
      </c>
      <c r="H12" s="20" t="s">
        <v>5</v>
      </c>
      <c r="I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474022</v>
      </c>
      <c r="F16" s="28" t="n">
        <v>473366</v>
      </c>
      <c r="G16" s="28" t="n">
        <v>444594</v>
      </c>
      <c r="H16" s="28" t="s">
        <v>5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0</v>
      </c>
      <c r="F17" s="30" t="n">
        <v>0</v>
      </c>
      <c r="G17" s="30" t="n">
        <v>0</v>
      </c>
      <c r="H17" s="30" t="s">
        <v>5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30" t="s">
        <v>5</v>
      </c>
      <c r="I18" s="18" t="s">
        <v>28</v>
      </c>
    </row>
    <row r="19" customFormat="false" ht="20.1" hidden="false" customHeight="true" outlineLevel="0" collapsed="false">
      <c r="D19" s="31" t="s">
        <v>29</v>
      </c>
      <c r="E19" s="30" t="n">
        <v>0</v>
      </c>
      <c r="F19" s="30" t="n">
        <v>0</v>
      </c>
      <c r="G19" s="30" t="n">
        <v>0</v>
      </c>
      <c r="H19" s="30" t="s">
        <v>5</v>
      </c>
      <c r="I19" s="18" t="s">
        <v>30</v>
      </c>
    </row>
    <row r="20" customFormat="false" ht="20.1" hidden="false" customHeight="true" outlineLevel="0" collapsed="false">
      <c r="D20" s="31" t="s">
        <v>31</v>
      </c>
      <c r="E20" s="30" t="n">
        <v>0</v>
      </c>
      <c r="F20" s="30" t="n">
        <v>0</v>
      </c>
      <c r="G20" s="30" t="n">
        <v>0</v>
      </c>
      <c r="H20" s="30" t="s">
        <v>5</v>
      </c>
      <c r="I20" s="18" t="s">
        <v>32</v>
      </c>
    </row>
    <row r="21" customFormat="false" ht="20.1" hidden="false" customHeight="true" outlineLevel="0" collapsed="false">
      <c r="D21" s="31" t="s">
        <v>33</v>
      </c>
      <c r="E21" s="30" t="n">
        <v>0</v>
      </c>
      <c r="F21" s="30" t="n">
        <v>0</v>
      </c>
      <c r="G21" s="30" t="n">
        <v>0</v>
      </c>
      <c r="H21" s="30" t="s">
        <v>5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 t="n">
        <v>0</v>
      </c>
      <c r="H22" s="30" t="s">
        <v>5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474022</v>
      </c>
      <c r="F23" s="30" t="n">
        <v>473366</v>
      </c>
      <c r="G23" s="30" t="n">
        <v>469605</v>
      </c>
      <c r="H23" s="30" t="s">
        <v>5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4993</v>
      </c>
      <c r="F24" s="30" t="n">
        <v>0</v>
      </c>
      <c r="G24" s="30" t="n">
        <v>1749</v>
      </c>
      <c r="H24" s="30" t="s">
        <v>5</v>
      </c>
      <c r="I24" s="18" t="s">
        <v>40</v>
      </c>
    </row>
    <row r="25" customFormat="false" ht="20.1" hidden="false" customHeight="true" outlineLevel="0" collapsed="false">
      <c r="D25" s="14" t="s">
        <v>41</v>
      </c>
      <c r="E25" s="30" t="n">
        <v>2134</v>
      </c>
      <c r="F25" s="30" t="n">
        <v>2441</v>
      </c>
      <c r="G25" s="30" t="n">
        <v>1867</v>
      </c>
      <c r="H25" s="30" t="s">
        <v>5</v>
      </c>
      <c r="I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 t="n">
        <v>0</v>
      </c>
      <c r="H26" s="30" t="s">
        <v>5</v>
      </c>
      <c r="I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30" t="n">
        <v>0</v>
      </c>
      <c r="H27" s="30" t="s">
        <v>5</v>
      </c>
      <c r="I27" s="18" t="s">
        <v>46</v>
      </c>
    </row>
    <row r="28" customFormat="false" ht="20.1" hidden="false" customHeight="true" outlineLevel="0" collapsed="false">
      <c r="D28" s="14" t="s">
        <v>47</v>
      </c>
      <c r="E28" s="30" t="n">
        <v>2134</v>
      </c>
      <c r="F28" s="30" t="n">
        <v>2441</v>
      </c>
      <c r="G28" s="30" t="n">
        <v>1867</v>
      </c>
      <c r="H28" s="30" t="s">
        <v>5</v>
      </c>
      <c r="I28" s="18" t="s">
        <v>48</v>
      </c>
    </row>
    <row r="29" customFormat="false" ht="20.1" hidden="false" customHeight="true" outlineLevel="0" collapsed="false">
      <c r="D29" s="14" t="s">
        <v>49</v>
      </c>
      <c r="E29" s="30" t="n">
        <v>8291</v>
      </c>
      <c r="F29" s="30" t="n">
        <v>3495</v>
      </c>
      <c r="G29" s="30" t="n">
        <v>0</v>
      </c>
      <c r="H29" s="30" t="s">
        <v>5</v>
      </c>
      <c r="I29" s="18" t="s">
        <v>50</v>
      </c>
    </row>
    <row r="30" customFormat="false" ht="20.1" hidden="false" customHeight="true" outlineLevel="0" collapsed="false">
      <c r="D30" s="32" t="s">
        <v>51</v>
      </c>
      <c r="E30" s="33" t="n">
        <v>489440</v>
      </c>
      <c r="F30" s="33" t="n">
        <v>479302</v>
      </c>
      <c r="G30" s="33" t="n">
        <v>473221</v>
      </c>
      <c r="H30" s="33" t="s">
        <v>5</v>
      </c>
      <c r="I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7"/>
      <c r="I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37"/>
      <c r="I34" s="27" t="s">
        <v>56</v>
      </c>
    </row>
    <row r="35" customFormat="false" ht="20.1" hidden="false" customHeight="true" outlineLevel="0" collapsed="false">
      <c r="D35" s="11" t="s">
        <v>57</v>
      </c>
      <c r="E35" s="28" t="n">
        <v>0</v>
      </c>
      <c r="F35" s="28" t="n">
        <v>829</v>
      </c>
      <c r="G35" s="28" t="n">
        <v>14695</v>
      </c>
      <c r="H35" s="28" t="s">
        <v>5</v>
      </c>
      <c r="I35" s="29" t="s">
        <v>58</v>
      </c>
    </row>
    <row r="36" customFormat="false" ht="20.1" hidden="false" customHeight="true" outlineLevel="0" collapsed="false">
      <c r="D36" s="14" t="s">
        <v>59</v>
      </c>
      <c r="E36" s="30" t="n">
        <v>0</v>
      </c>
      <c r="F36" s="30" t="n">
        <v>0</v>
      </c>
      <c r="G36" s="30" t="n">
        <v>0</v>
      </c>
      <c r="H36" s="30" t="s">
        <v>5</v>
      </c>
      <c r="I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 t="n">
        <v>0</v>
      </c>
      <c r="H37" s="30" t="s">
        <v>5</v>
      </c>
      <c r="I37" s="18" t="s">
        <v>62</v>
      </c>
    </row>
    <row r="38" customFormat="false" ht="20.1" hidden="false" customHeight="true" outlineLevel="0" collapsed="false">
      <c r="D38" s="14" t="s">
        <v>63</v>
      </c>
      <c r="E38" s="30" t="n">
        <v>0</v>
      </c>
      <c r="F38" s="30" t="n">
        <v>0</v>
      </c>
      <c r="G38" s="30" t="n">
        <v>0</v>
      </c>
      <c r="H38" s="30" t="s">
        <v>5</v>
      </c>
      <c r="I38" s="18" t="s">
        <v>64</v>
      </c>
    </row>
    <row r="39" customFormat="false" ht="20.1" hidden="false" customHeight="true" outlineLevel="0" collapsed="false">
      <c r="D39" s="14" t="s">
        <v>65</v>
      </c>
      <c r="E39" s="30" t="n">
        <v>100</v>
      </c>
      <c r="F39" s="30" t="n">
        <v>929</v>
      </c>
      <c r="G39" s="30" t="n">
        <v>16173</v>
      </c>
      <c r="H39" s="30" t="s">
        <v>5</v>
      </c>
      <c r="I39" s="18" t="s">
        <v>66</v>
      </c>
    </row>
    <row r="40" customFormat="false" ht="20.1" hidden="false" customHeight="true" outlineLevel="0" collapsed="false">
      <c r="D40" s="14" t="s">
        <v>67</v>
      </c>
      <c r="E40" s="30" t="n">
        <v>0</v>
      </c>
      <c r="F40" s="30" t="n">
        <v>0</v>
      </c>
      <c r="G40" s="30" t="n">
        <v>0</v>
      </c>
      <c r="H40" s="30" t="s">
        <v>5</v>
      </c>
      <c r="I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30" t="s">
        <v>5</v>
      </c>
      <c r="I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 t="n">
        <v>0</v>
      </c>
      <c r="H42" s="30" t="s">
        <v>5</v>
      </c>
      <c r="I42" s="18" t="s">
        <v>72</v>
      </c>
    </row>
    <row r="43" customFormat="false" ht="20.1" hidden="false" customHeight="true" outlineLevel="0" collapsed="false">
      <c r="D43" s="39" t="s">
        <v>73</v>
      </c>
      <c r="E43" s="33" t="n">
        <v>100</v>
      </c>
      <c r="F43" s="33" t="n">
        <v>929</v>
      </c>
      <c r="G43" s="33" t="n">
        <v>16173</v>
      </c>
      <c r="H43" s="33" t="s">
        <v>5</v>
      </c>
      <c r="I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37"/>
      <c r="I45" s="27" t="s">
        <v>76</v>
      </c>
    </row>
    <row r="46" customFormat="false" ht="20.1" hidden="false" customHeight="true" outlineLevel="0" collapsed="false">
      <c r="D46" s="11" t="s">
        <v>77</v>
      </c>
      <c r="E46" s="28" t="n">
        <v>500000</v>
      </c>
      <c r="F46" s="28" t="n">
        <v>500000</v>
      </c>
      <c r="G46" s="28" t="n">
        <v>500000</v>
      </c>
      <c r="H46" s="28" t="s">
        <v>5</v>
      </c>
      <c r="I46" s="29" t="s">
        <v>78</v>
      </c>
    </row>
    <row r="47" customFormat="false" ht="20.1" hidden="false" customHeight="true" outlineLevel="0" collapsed="false">
      <c r="D47" s="14" t="s">
        <v>79</v>
      </c>
      <c r="E47" s="30" t="n">
        <v>500000</v>
      </c>
      <c r="F47" s="30" t="n">
        <v>500000</v>
      </c>
      <c r="G47" s="30" t="n">
        <v>500000</v>
      </c>
      <c r="H47" s="30" t="s">
        <v>5</v>
      </c>
      <c r="I47" s="18" t="s">
        <v>80</v>
      </c>
    </row>
    <row r="48" customFormat="false" ht="20.1" hidden="false" customHeight="true" outlineLevel="0" collapsed="false">
      <c r="D48" s="14" t="s">
        <v>81</v>
      </c>
      <c r="E48" s="30" t="n">
        <v>500000</v>
      </c>
      <c r="F48" s="30" t="n">
        <v>500000</v>
      </c>
      <c r="G48" s="30" t="n">
        <v>500000</v>
      </c>
      <c r="H48" s="30" t="s">
        <v>5</v>
      </c>
      <c r="I48" s="18" t="s">
        <v>82</v>
      </c>
    </row>
    <row r="49" customFormat="false" ht="20.1" hidden="false" customHeight="true" outlineLevel="0" collapsed="false">
      <c r="D49" s="14" t="s">
        <v>83</v>
      </c>
      <c r="E49" s="30" t="n">
        <v>0</v>
      </c>
      <c r="F49" s="30" t="n">
        <v>0</v>
      </c>
      <c r="G49" s="30" t="n">
        <v>0</v>
      </c>
      <c r="H49" s="30" t="s">
        <v>5</v>
      </c>
      <c r="I49" s="18" t="s">
        <v>84</v>
      </c>
    </row>
    <row r="50" customFormat="false" ht="20.1" hidden="false" customHeight="true" outlineLevel="0" collapsed="false">
      <c r="D50" s="14" t="s">
        <v>85</v>
      </c>
      <c r="E50" s="30" t="n">
        <v>0</v>
      </c>
      <c r="F50" s="30" t="n">
        <v>0</v>
      </c>
      <c r="G50" s="30" t="n">
        <v>0</v>
      </c>
      <c r="H50" s="30" t="s">
        <v>5</v>
      </c>
      <c r="I50" s="18" t="s">
        <v>86</v>
      </c>
    </row>
    <row r="51" customFormat="false" ht="20.1" hidden="false" customHeight="true" outlineLevel="0" collapsed="false">
      <c r="D51" s="14" t="s">
        <v>87</v>
      </c>
      <c r="E51" s="30" t="n">
        <v>871</v>
      </c>
      <c r="F51" s="30" t="n">
        <v>6180</v>
      </c>
      <c r="G51" s="30" t="n">
        <v>0</v>
      </c>
      <c r="H51" s="30" t="s">
        <v>5</v>
      </c>
      <c r="I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 t="n">
        <v>0</v>
      </c>
      <c r="H52" s="30" t="s">
        <v>5</v>
      </c>
      <c r="I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30" t="s">
        <v>5</v>
      </c>
      <c r="I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30" t="s">
        <v>5</v>
      </c>
      <c r="I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 t="n">
        <v>0</v>
      </c>
      <c r="H55" s="30" t="s">
        <v>5</v>
      </c>
      <c r="I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30"/>
      <c r="H56" s="30" t="s">
        <v>5</v>
      </c>
      <c r="I56" s="18" t="s">
        <v>98</v>
      </c>
    </row>
    <row r="57" customFormat="false" ht="20.1" hidden="false" customHeight="true" outlineLevel="0" collapsed="false">
      <c r="D57" s="14" t="s">
        <v>99</v>
      </c>
      <c r="E57" s="30" t="n">
        <v>0</v>
      </c>
      <c r="F57" s="30" t="n">
        <v>0</v>
      </c>
      <c r="G57" s="30" t="n">
        <v>0</v>
      </c>
      <c r="H57" s="30" t="s">
        <v>5</v>
      </c>
      <c r="I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-11531</v>
      </c>
      <c r="F58" s="30" t="n">
        <v>-27807</v>
      </c>
      <c r="G58" s="30" t="n">
        <v>-42952</v>
      </c>
      <c r="H58" s="30" t="s">
        <v>5</v>
      </c>
      <c r="I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489340</v>
      </c>
      <c r="F59" s="30" t="n">
        <v>478373</v>
      </c>
      <c r="G59" s="30" t="n">
        <v>457048</v>
      </c>
      <c r="H59" s="30" t="s">
        <v>5</v>
      </c>
      <c r="I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0</v>
      </c>
      <c r="F60" s="30" t="n">
        <v>0</v>
      </c>
      <c r="G60" s="30" t="n">
        <v>0</v>
      </c>
      <c r="H60" s="30" t="s">
        <v>5</v>
      </c>
      <c r="I60" s="45" t="s">
        <v>106</v>
      </c>
    </row>
    <row r="61" customFormat="false" ht="20.1" hidden="false" customHeight="true" outlineLevel="0" collapsed="false">
      <c r="D61" s="19" t="s">
        <v>107</v>
      </c>
      <c r="E61" s="33" t="n">
        <v>489440</v>
      </c>
      <c r="F61" s="33" t="n">
        <v>479302</v>
      </c>
      <c r="G61" s="33" t="n">
        <v>473221</v>
      </c>
      <c r="H61" s="33" t="s">
        <v>5</v>
      </c>
      <c r="I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37"/>
      <c r="I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27536</v>
      </c>
      <c r="F65" s="28" t="n">
        <v>70398</v>
      </c>
      <c r="G65" s="28" t="n">
        <v>11792</v>
      </c>
      <c r="H65" s="28" t="s">
        <v>5</v>
      </c>
      <c r="I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0</v>
      </c>
      <c r="F66" s="30" t="n">
        <v>60531</v>
      </c>
      <c r="G66" s="30" t="n">
        <v>0</v>
      </c>
      <c r="H66" s="30" t="s">
        <v>5</v>
      </c>
      <c r="I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27536</v>
      </c>
      <c r="F67" s="30" t="n">
        <v>9867</v>
      </c>
      <c r="G67" s="30" t="n">
        <v>11792</v>
      </c>
      <c r="H67" s="30" t="s">
        <v>5</v>
      </c>
      <c r="I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16261</v>
      </c>
      <c r="F68" s="30" t="n">
        <v>18022</v>
      </c>
      <c r="G68" s="30" t="n">
        <v>54630</v>
      </c>
      <c r="H68" s="30" t="s">
        <v>5</v>
      </c>
      <c r="I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0</v>
      </c>
      <c r="F69" s="30" t="n">
        <v>0</v>
      </c>
      <c r="G69" s="30" t="n">
        <v>0</v>
      </c>
      <c r="H69" s="30" t="s">
        <v>5</v>
      </c>
      <c r="I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307</v>
      </c>
      <c r="F70" s="30" t="n">
        <v>307</v>
      </c>
      <c r="G70" s="30" t="n">
        <v>114</v>
      </c>
      <c r="H70" s="30" t="s">
        <v>5</v>
      </c>
      <c r="I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0</v>
      </c>
      <c r="F71" s="30" t="n">
        <v>0</v>
      </c>
      <c r="G71" s="30" t="n">
        <v>114</v>
      </c>
      <c r="H71" s="30" t="s">
        <v>5</v>
      </c>
      <c r="I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11275</v>
      </c>
      <c r="F72" s="30" t="n">
        <v>-8155</v>
      </c>
      <c r="G72" s="30" t="n">
        <v>-42952</v>
      </c>
      <c r="H72" s="30" t="s">
        <v>5</v>
      </c>
      <c r="I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0</v>
      </c>
      <c r="F73" s="30" t="n">
        <v>29787</v>
      </c>
      <c r="G73" s="30" t="n">
        <v>0</v>
      </c>
      <c r="H73" s="30" t="s">
        <v>5</v>
      </c>
      <c r="I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307</v>
      </c>
      <c r="F74" s="30" t="n">
        <v>307</v>
      </c>
      <c r="G74" s="30" t="n">
        <v>0</v>
      </c>
      <c r="H74" s="30" t="s">
        <v>5</v>
      </c>
      <c r="I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10968</v>
      </c>
      <c r="F75" s="30" t="n">
        <v>21325</v>
      </c>
      <c r="G75" s="30" t="n">
        <v>-42952</v>
      </c>
      <c r="H75" s="30" t="s">
        <v>5</v>
      </c>
      <c r="I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0</v>
      </c>
      <c r="F76" s="30" t="n">
        <v>0</v>
      </c>
      <c r="G76" s="30" t="n">
        <v>0</v>
      </c>
      <c r="H76" s="30" t="s">
        <v>5</v>
      </c>
      <c r="I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10968</v>
      </c>
      <c r="F77" s="30" t="n">
        <v>21325</v>
      </c>
      <c r="G77" s="30" t="n">
        <v>-42952</v>
      </c>
      <c r="H77" s="30" t="s">
        <v>5</v>
      </c>
      <c r="I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2501</v>
      </c>
      <c r="F78" s="30" t="n">
        <v>6180</v>
      </c>
      <c r="G78" s="30" t="n">
        <v>0</v>
      </c>
      <c r="H78" s="30" t="s">
        <v>5</v>
      </c>
      <c r="I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0</v>
      </c>
      <c r="F79" s="30" t="n">
        <v>0</v>
      </c>
      <c r="G79" s="30" t="n">
        <v>0</v>
      </c>
      <c r="H79" s="30" t="s">
        <v>5</v>
      </c>
      <c r="I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0</v>
      </c>
      <c r="F80" s="30" t="n">
        <v>0</v>
      </c>
      <c r="G80" s="30" t="n">
        <v>0</v>
      </c>
      <c r="H80" s="30" t="s">
        <v>5</v>
      </c>
      <c r="I80" s="46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30" t="n">
        <v>0</v>
      </c>
      <c r="H81" s="30" t="s">
        <v>5</v>
      </c>
      <c r="I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8467</v>
      </c>
      <c r="F82" s="30" t="n">
        <v>15145</v>
      </c>
      <c r="G82" s="30" t="n">
        <v>-42952</v>
      </c>
      <c r="H82" s="30" t="s">
        <v>5</v>
      </c>
      <c r="I82" s="46" t="s">
        <v>146</v>
      </c>
    </row>
    <row r="83" customFormat="false" ht="20.1" hidden="false" customHeight="true" outlineLevel="0" collapsed="false">
      <c r="D83" s="14" t="s">
        <v>105</v>
      </c>
      <c r="E83" s="30" t="n">
        <v>0</v>
      </c>
      <c r="F83" s="30" t="n">
        <v>0</v>
      </c>
      <c r="G83" s="30" t="n">
        <v>0</v>
      </c>
      <c r="H83" s="30" t="s">
        <v>5</v>
      </c>
      <c r="I83" s="46" t="s">
        <v>106</v>
      </c>
    </row>
    <row r="84" customFormat="false" ht="20.1" hidden="false" customHeight="true" outlineLevel="0" collapsed="false">
      <c r="D84" s="19" t="s">
        <v>147</v>
      </c>
      <c r="E84" s="33" t="n">
        <v>8467</v>
      </c>
      <c r="F84" s="33" t="n">
        <v>15145</v>
      </c>
      <c r="G84" s="33" t="n">
        <v>-42952</v>
      </c>
      <c r="H84" s="33" t="s">
        <v>5</v>
      </c>
      <c r="I84" s="47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9</v>
      </c>
      <c r="E87" s="48"/>
      <c r="F87" s="48"/>
      <c r="G87" s="48"/>
      <c r="H87" s="48"/>
      <c r="I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473366</v>
      </c>
      <c r="F88" s="28" t="n">
        <v>444594</v>
      </c>
      <c r="G88" s="28" t="n">
        <v>0</v>
      </c>
      <c r="H88" s="28" t="s">
        <v>5</v>
      </c>
      <c r="I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2197</v>
      </c>
      <c r="F89" s="30" t="n">
        <v>6272</v>
      </c>
      <c r="G89" s="30" t="n">
        <v>-8476</v>
      </c>
      <c r="H89" s="30" t="s">
        <v>5</v>
      </c>
      <c r="I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9443</v>
      </c>
      <c r="F90" s="30" t="n">
        <v>686</v>
      </c>
      <c r="G90" s="30" t="n">
        <v>-46930</v>
      </c>
      <c r="H90" s="30" t="s">
        <v>5</v>
      </c>
      <c r="I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0</v>
      </c>
      <c r="F91" s="30" t="n">
        <v>0</v>
      </c>
      <c r="G91" s="30" t="n">
        <v>500000</v>
      </c>
      <c r="H91" s="30" t="s">
        <v>5</v>
      </c>
      <c r="I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466120</v>
      </c>
      <c r="F92" s="33" t="n">
        <v>451552</v>
      </c>
      <c r="G92" s="33" t="n">
        <v>444594</v>
      </c>
      <c r="H92" s="33" t="s">
        <v>5</v>
      </c>
      <c r="I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9"/>
      <c r="I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44.9518</v>
      </c>
      <c r="F96" s="12" t="n">
        <f aca="false">+F8*100/F10</f>
        <v>92.8366</v>
      </c>
      <c r="G96" s="12" t="n">
        <f aca="false">+G8*100/G10</f>
        <v>287.4034</v>
      </c>
      <c r="H96" s="12" t="s">
        <v>5</v>
      </c>
      <c r="I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0.016934</v>
      </c>
      <c r="F97" s="15" t="n">
        <f aca="false">+F84/F10</f>
        <v>0.03029</v>
      </c>
      <c r="G97" s="15" t="n">
        <f aca="false">+G84/G10</f>
        <v>-0.085904</v>
      </c>
      <c r="H97" s="15" t="s">
        <v>5</v>
      </c>
      <c r="I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s">
        <v>5</v>
      </c>
      <c r="I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0.97868</v>
      </c>
      <c r="F99" s="15" t="n">
        <f aca="false">+F59/F10</f>
        <v>0.956746</v>
      </c>
      <c r="G99" s="15" t="n">
        <f aca="false">+G59/G10</f>
        <v>0.914096</v>
      </c>
      <c r="H99" s="15" t="s">
        <v>5</v>
      </c>
      <c r="I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72.0444077004842</v>
      </c>
      <c r="F100" s="15" t="n">
        <f aca="false">+F11/F84</f>
        <v>99.0425883129746</v>
      </c>
      <c r="G100" s="15" t="n">
        <f aca="false">+G11/G84</f>
        <v>-56.5747811510523</v>
      </c>
      <c r="H100" s="15" t="s">
        <v>5</v>
      </c>
      <c r="I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s">
        <v>5</v>
      </c>
      <c r="I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-0</v>
      </c>
      <c r="H102" s="15" t="s">
        <v>5</v>
      </c>
      <c r="I102" s="16" t="s">
        <v>176</v>
      </c>
    </row>
    <row r="103" customFormat="false" ht="20.1" hidden="false" customHeight="true" outlineLevel="0" collapsed="false">
      <c r="D103" s="19" t="s">
        <v>177</v>
      </c>
      <c r="E103" s="49" t="n">
        <f aca="false">+E11/E59</f>
        <v>1.24657702211142</v>
      </c>
      <c r="F103" s="49" t="n">
        <f aca="false">+F11/F59</f>
        <v>3.13562847401505</v>
      </c>
      <c r="G103" s="49" t="n">
        <f aca="false">+G11/G59</f>
        <v>5.31672822110588</v>
      </c>
      <c r="H103" s="49" t="s">
        <v>5</v>
      </c>
      <c r="I103" s="50" t="s">
        <v>178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9</v>
      </c>
      <c r="E105" s="55" t="n">
        <f aca="false">+E67*100/E65</f>
        <v>100</v>
      </c>
      <c r="F105" s="55" t="n">
        <f aca="false">+F67*100/F65</f>
        <v>14.0160231824768</v>
      </c>
      <c r="G105" s="55" t="n">
        <f aca="false">+G67*100/G65</f>
        <v>100</v>
      </c>
      <c r="H105" s="55" t="s">
        <v>5</v>
      </c>
      <c r="I105" s="29" t="s">
        <v>180</v>
      </c>
    </row>
    <row r="106" customFormat="false" ht="20.1" hidden="false" customHeight="true" outlineLevel="0" collapsed="false">
      <c r="D106" s="14" t="s">
        <v>181</v>
      </c>
      <c r="E106" s="56" t="n">
        <f aca="false">+E75*100/E65</f>
        <v>39.8314933178385</v>
      </c>
      <c r="F106" s="56" t="n">
        <f aca="false">+F75*100/F65</f>
        <v>30.292053751527</v>
      </c>
      <c r="G106" s="56" t="n">
        <f aca="false">+G75*100/G65</f>
        <v>-364.246947082768</v>
      </c>
      <c r="H106" s="56" t="s">
        <v>5</v>
      </c>
      <c r="I106" s="18" t="s">
        <v>182</v>
      </c>
    </row>
    <row r="107" customFormat="false" ht="20.1" hidden="false" customHeight="true" outlineLevel="0" collapsed="false">
      <c r="D107" s="14" t="s">
        <v>183</v>
      </c>
      <c r="E107" s="56" t="n">
        <f aca="false">+E82*100/E65</f>
        <v>30.7488378849506</v>
      </c>
      <c r="F107" s="56" t="n">
        <f aca="false">+F82*100/F65</f>
        <v>21.513395266911</v>
      </c>
      <c r="G107" s="56" t="n">
        <f aca="false">+G82*100/G65</f>
        <v>-364.246947082768</v>
      </c>
      <c r="H107" s="56" t="s">
        <v>5</v>
      </c>
      <c r="I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6" t="n">
        <f aca="false">(E82+E76)*100/E30</f>
        <v>1.72993625367767</v>
      </c>
      <c r="F108" s="56" t="n">
        <f aca="false">(F82+F76)*100/F30</f>
        <v>3.15980321384013</v>
      </c>
      <c r="G108" s="56" t="n">
        <f aca="false">(G82+G76)*100/G30</f>
        <v>-9.07652027276896</v>
      </c>
      <c r="H108" s="56" t="s">
        <v>5</v>
      </c>
      <c r="I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7" t="n">
        <f aca="false">+E84*100/E59</f>
        <v>1.73028977806842</v>
      </c>
      <c r="F109" s="57" t="n">
        <f aca="false">+F84*100/F59</f>
        <v>3.16593954926386</v>
      </c>
      <c r="G109" s="57" t="n">
        <f aca="false">+G84*100/G59</f>
        <v>-9.39770002275472</v>
      </c>
      <c r="H109" s="57" t="s">
        <v>5</v>
      </c>
      <c r="I109" s="21" t="s">
        <v>188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0.020431513566525</v>
      </c>
      <c r="F111" s="12" t="n">
        <f aca="false">+F43*100/F30</f>
        <v>0.193823518366291</v>
      </c>
      <c r="G111" s="12" t="n">
        <f aca="false">+G43*100/G30</f>
        <v>3.41764207421057</v>
      </c>
      <c r="H111" s="12" t="s">
        <v>5</v>
      </c>
      <c r="I111" s="29" t="s">
        <v>190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99.9795684864335</v>
      </c>
      <c r="F112" s="15" t="n">
        <f aca="false">+F59*100/F30</f>
        <v>99.8061764816337</v>
      </c>
      <c r="G112" s="15" t="n">
        <f aca="false">+G59*100/G30</f>
        <v>96.5823579257894</v>
      </c>
      <c r="H112" s="15" t="s">
        <v>5</v>
      </c>
      <c r="I112" s="18" t="s">
        <v>192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49" t="s">
        <v>194</v>
      </c>
      <c r="F113" s="49" t="s">
        <v>194</v>
      </c>
      <c r="G113" s="49" t="s">
        <v>194</v>
      </c>
      <c r="H113" s="49" t="s">
        <v>5</v>
      </c>
      <c r="I113" s="50" t="s">
        <v>195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6</v>
      </c>
      <c r="E115" s="12" t="n">
        <f aca="false">+E65/E30</f>
        <v>0.0562602157567833</v>
      </c>
      <c r="F115" s="12" t="n">
        <f aca="false">+F65/F30</f>
        <v>0.146876082303016</v>
      </c>
      <c r="G115" s="12" t="n">
        <f aca="false">+G65/G30</f>
        <v>0.024918589834348</v>
      </c>
      <c r="H115" s="12" t="s">
        <v>5</v>
      </c>
      <c r="I115" s="13" t="s">
        <v>197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8</v>
      </c>
      <c r="E116" s="15" t="n">
        <f aca="false">+E65/E28</f>
        <v>12.9034676663543</v>
      </c>
      <c r="F116" s="15" t="n">
        <f aca="false">+F65/F28</f>
        <v>28.8398197460057</v>
      </c>
      <c r="G116" s="15" t="n">
        <f aca="false">+G65/G28</f>
        <v>6.31601499732191</v>
      </c>
      <c r="H116" s="15" t="s">
        <v>5</v>
      </c>
      <c r="I116" s="16" t="s">
        <v>199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200</v>
      </c>
      <c r="E117" s="49" t="n">
        <f aca="false">+E65/E120</f>
        <v>0.0581023881567009</v>
      </c>
      <c r="F117" s="49" t="n">
        <f aca="false">+F65/F120</f>
        <v>0.149010344236374</v>
      </c>
      <c r="G117" s="49" t="n">
        <f aca="false">+G65/G120</f>
        <v>0.0260061045537148</v>
      </c>
      <c r="H117" s="49" t="s">
        <v>5</v>
      </c>
      <c r="I117" s="50" t="s">
        <v>201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2</v>
      </c>
      <c r="E119" s="62" t="n">
        <f aca="false">+E23/E39</f>
        <v>4740.22</v>
      </c>
      <c r="F119" s="62" t="n">
        <f aca="false">+F23/F39</f>
        <v>509.543595263724</v>
      </c>
      <c r="G119" s="62" t="n">
        <f aca="false">+G23/G39</f>
        <v>29.0363568911148</v>
      </c>
      <c r="H119" s="62" t="s">
        <v>5</v>
      </c>
      <c r="I119" s="13" t="s">
        <v>203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4</v>
      </c>
      <c r="E120" s="33" t="n">
        <f aca="false">+E23-E39</f>
        <v>473922</v>
      </c>
      <c r="F120" s="33" t="n">
        <f aca="false">+F23-F39</f>
        <v>472437</v>
      </c>
      <c r="G120" s="33" t="n">
        <f aca="false">+G23-G39</f>
        <v>453432</v>
      </c>
      <c r="H120" s="33" t="s">
        <v>5</v>
      </c>
      <c r="I120" s="50" t="s">
        <v>205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63" t="s">
        <v>206</v>
      </c>
      <c r="I122" s="64" t="s">
        <v>207</v>
      </c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5"/>
    </row>
    <row r="124" customFormat="false" ht="20.1" hidden="false" customHeight="true" outlineLevel="0" collapsed="false">
      <c r="D124" s="22"/>
      <c r="I124" s="65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19T15:38:41Z</dcterms:modified>
  <cp:revision>0</cp:revision>
  <dc:subject/>
  <dc:title/>
</cp:coreProperties>
</file>